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2578"/>
        <c:axId val="87237029"/>
      </c:lineChart>
      <c:catAx>
        <c:axId val="2915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29"/>
        <c:crossesAt val="0"/>
        <c:auto val="1"/>
        <c:lblAlgn val="ctr"/>
        <c:lblOffset val="100"/>
        <c:noMultiLvlLbl val="0"/>
      </c:catAx>
      <c:valAx>
        <c:axId val="872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0875"/>
        <c:axId val="9453861"/>
      </c:lineChart>
      <c:catAx>
        <c:axId val="5667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1"/>
        <c:crossesAt val="0"/>
        <c:auto val="1"/>
        <c:lblAlgn val="ctr"/>
        <c:lblOffset val="100"/>
        <c:noMultiLvlLbl val="0"/>
      </c:catAx>
      <c:valAx>
        <c:axId val="94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38385"/>
        <c:axId val="28478369"/>
      </c:lineChart>
      <c:catAx>
        <c:axId val="2083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369"/>
        <c:crossesAt val="0"/>
        <c:auto val="1"/>
        <c:lblAlgn val="ctr"/>
        <c:lblOffset val="100"/>
        <c:noMultiLvlLbl val="0"/>
      </c:catAx>
      <c:valAx>
        <c:axId val="28478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72214"/>
        <c:axId val="9059492"/>
      </c:scatterChart>
      <c:valAx>
        <c:axId val="96572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2"/>
        <c:crossesAt val="0"/>
        <c:crossBetween val="midCat"/>
      </c:valAx>
      <c:valAx>
        <c:axId val="9059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49258"/>
        <c:axId val="46792863"/>
      </c:scatterChart>
      <c:valAx>
        <c:axId val="4944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63"/>
        <c:crossesAt val="0"/>
        <c:crossBetween val="midCat"/>
      </c:valAx>
      <c:valAx>
        <c:axId val="467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