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27286"/>
        <c:axId val="26801905"/>
      </c:scatterChart>
      <c:valAx>
        <c:axId val="57327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05"/>
        <c:crossBetween val="midCat"/>
      </c:valAx>
      <c:valAx>
        <c:axId val="26801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47322"/>
        <c:axId val="86002413"/>
      </c:scatterChart>
      <c:valAx>
        <c:axId val="228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13"/>
        <c:crossesAt val="0"/>
        <c:crossBetween val="midCat"/>
      </c:valAx>
      <c:valAx>
        <c:axId val="860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