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4540"/>
        <c:axId val="74478027"/>
      </c:scatterChart>
      <c:valAx>
        <c:axId val="8945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027"/>
        <c:crossBetween val="midCat"/>
      </c:valAx>
      <c:valAx>
        <c:axId val="744780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26501"/>
        <c:axId val="85414479"/>
      </c:scatterChart>
      <c:valAx>
        <c:axId val="1462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479"/>
        <c:crossesAt val="0"/>
        <c:crossBetween val="midCat"/>
      </c:valAx>
      <c:valAx>
        <c:axId val="8541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