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073629"/>
        <c:axId val="72616268"/>
      </c:scatterChart>
      <c:valAx>
        <c:axId val="70073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268"/>
        <c:crossBetween val="midCat"/>
      </c:valAx>
      <c:valAx>
        <c:axId val="72616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52934"/>
        <c:axId val="14033816"/>
      </c:scatterChart>
      <c:valAx>
        <c:axId val="9665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816"/>
        <c:crossesAt val="0"/>
        <c:crossBetween val="midCat"/>
      </c:valAx>
      <c:valAx>
        <c:axId val="140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