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08147"/>
        <c:axId val="84211345"/>
      </c:scatterChart>
      <c:valAx>
        <c:axId val="88008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45"/>
        <c:crossBetween val="midCat"/>
      </c:valAx>
      <c:valAx>
        <c:axId val="84211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15022"/>
        <c:axId val="98331963"/>
      </c:scatterChart>
      <c:valAx>
        <c:axId val="113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963"/>
        <c:crossesAt val="0"/>
        <c:crossBetween val="midCat"/>
      </c:valAx>
      <c:valAx>
        <c:axId val="983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