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76310"/>
        <c:axId val="25878404"/>
      </c:scatterChart>
      <c:valAx>
        <c:axId val="857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404"/>
        <c:crossesAt val="0"/>
        <c:crossBetween val="midCat"/>
      </c:valAx>
      <c:valAx>
        <c:axId val="258784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909982"/>
        <c:axId val="7445520"/>
      </c:scatterChart>
      <c:valAx>
        <c:axId val="9890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20"/>
        <c:crossesAt val="0"/>
        <c:crossBetween val="midCat"/>
      </c:valAx>
      <c:valAx>
        <c:axId val="74455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494370"/>
        <c:axId val="89647986"/>
      </c:scatterChart>
      <c:valAx>
        <c:axId val="914943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986"/>
        <c:crossesAt val="0"/>
        <c:crossBetween val="midCat"/>
        <c:majorUnit val="10"/>
      </c:valAx>
      <c:valAx>
        <c:axId val="896479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567836"/>
        <c:axId val="23489673"/>
      </c:scatterChart>
      <c:valAx>
        <c:axId val="515678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673"/>
        <c:crossesAt val="0"/>
        <c:crossBetween val="midCat"/>
      </c:valAx>
      <c:valAx>
        <c:axId val="234896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220693"/>
        <c:axId val="2537349"/>
      </c:scatterChart>
      <c:valAx>
        <c:axId val="712206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49"/>
        <c:crossesAt val="0"/>
        <c:crossBetween val="midCat"/>
      </c:valAx>
      <c:valAx>
        <c:axId val="25373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