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8944"/>
        <c:axId val="83326104"/>
      </c:lineChart>
      <c:catAx>
        <c:axId val="75868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326104"/>
        <c:crossesAt val="0"/>
        <c:auto val="1"/>
        <c:lblAlgn val="ctr"/>
        <c:lblOffset val="100"/>
        <c:noMultiLvlLbl val="0"/>
      </c:catAx>
      <c:valAx>
        <c:axId val="83326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868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9455"/>
        <c:axId val="48571539"/>
      </c:lineChart>
      <c:catAx>
        <c:axId val="19289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571539"/>
        <c:crossesAt val="0"/>
        <c:auto val="1"/>
        <c:lblAlgn val="ctr"/>
        <c:lblOffset val="100"/>
        <c:noMultiLvlLbl val="0"/>
      </c:catAx>
      <c:valAx>
        <c:axId val="48571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289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