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54941"/>
        <c:axId val="42969196"/>
      </c:scatterChart>
      <c:valAx>
        <c:axId val="59854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196"/>
        <c:crossBetween val="midCat"/>
      </c:valAx>
      <c:valAx>
        <c:axId val="42969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11510"/>
        <c:axId val="68257943"/>
      </c:scatterChart>
      <c:valAx>
        <c:axId val="767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943"/>
        <c:crossesAt val="0"/>
        <c:crossBetween val="midCat"/>
      </c:valAx>
      <c:valAx>
        <c:axId val="682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