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82931"/>
        <c:axId val="32802684"/>
      </c:scatterChart>
      <c:valAx>
        <c:axId val="88282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84"/>
        <c:crossBetween val="midCat"/>
      </c:valAx>
      <c:valAx>
        <c:axId val="32802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76900"/>
        <c:axId val="25857625"/>
      </c:scatterChart>
      <c:valAx>
        <c:axId val="450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25"/>
        <c:crossesAt val="0"/>
        <c:crossBetween val="midCat"/>
      </c:valAx>
      <c:valAx>
        <c:axId val="258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