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65540"/>
        <c:axId val="3201067"/>
      </c:scatterChart>
      <c:valAx>
        <c:axId val="2446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67"/>
        <c:crossesAt val="0"/>
        <c:crossBetween val="midCat"/>
      </c:valAx>
      <c:valAx>
        <c:axId val="32010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5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8897"/>
        <c:axId val="36509392"/>
      </c:scatterChart>
      <c:valAx>
        <c:axId val="548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392"/>
        <c:crossesAt val="0"/>
        <c:crossBetween val="midCat"/>
      </c:valAx>
      <c:valAx>
        <c:axId val="365093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27588"/>
        <c:axId val="25063067"/>
      </c:scatterChart>
      <c:valAx>
        <c:axId val="729275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067"/>
        <c:crossesAt val="0"/>
        <c:crossBetween val="midCat"/>
        <c:majorUnit val="10"/>
      </c:valAx>
      <c:valAx>
        <c:axId val="25063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944965"/>
        <c:axId val="96562633"/>
      </c:scatterChart>
      <c:valAx>
        <c:axId val="69944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633"/>
        <c:crossesAt val="0"/>
        <c:crossBetween val="midCat"/>
      </c:valAx>
      <c:valAx>
        <c:axId val="965626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583589"/>
        <c:axId val="51897453"/>
      </c:scatterChart>
      <c:valAx>
        <c:axId val="345835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453"/>
        <c:crossesAt val="0"/>
        <c:crossBetween val="midCat"/>
      </c:valAx>
      <c:valAx>
        <c:axId val="518974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