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77104"/>
        <c:axId val="71569100"/>
      </c:barChart>
      <c:catAx>
        <c:axId val="62377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69100"/>
        <c:auto val="1"/>
        <c:lblAlgn val="ctr"/>
        <c:lblOffset val="100"/>
        <c:noMultiLvlLbl val="0"/>
      </c:catAx>
      <c:valAx>
        <c:axId val="71569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71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38300"/>
        <c:axId val="60845526"/>
      </c:scatterChart>
      <c:valAx>
        <c:axId val="146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526"/>
        <c:crossesAt val="0"/>
        <c:crossBetween val="midCat"/>
      </c:valAx>
      <c:valAx>
        <c:axId val="608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