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0009"/>
        <c:axId val="66120726"/>
      </c:lineChart>
      <c:catAx>
        <c:axId val="8390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120726"/>
        <c:crossesAt val="0"/>
        <c:auto val="1"/>
        <c:lblAlgn val="ctr"/>
        <c:lblOffset val="100"/>
        <c:noMultiLvlLbl val="0"/>
      </c:catAx>
      <c:valAx>
        <c:axId val="6612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90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8248"/>
        <c:axId val="87671146"/>
      </c:lineChart>
      <c:catAx>
        <c:axId val="16718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671146"/>
        <c:crossesAt val="0"/>
        <c:auto val="1"/>
        <c:lblAlgn val="ctr"/>
        <c:lblOffset val="100"/>
        <c:noMultiLvlLbl val="0"/>
      </c:catAx>
      <c:valAx>
        <c:axId val="87671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718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