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24254"/>
        <c:axId val="35662463"/>
      </c:scatterChart>
      <c:valAx>
        <c:axId val="40824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463"/>
        <c:crossBetween val="midCat"/>
      </c:valAx>
      <c:valAx>
        <c:axId val="35662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05841"/>
        <c:axId val="26326979"/>
      </c:scatterChart>
      <c:valAx>
        <c:axId val="6600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979"/>
        <c:crossesAt val="0"/>
        <c:crossBetween val="midCat"/>
      </c:valAx>
      <c:valAx>
        <c:axId val="263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