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360430"/>
        <c:axId val="81504365"/>
      </c:scatterChart>
      <c:valAx>
        <c:axId val="133604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365"/>
        <c:crossBetween val="midCat"/>
      </c:valAx>
      <c:valAx>
        <c:axId val="815043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4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886438"/>
        <c:axId val="80219871"/>
      </c:scatterChart>
      <c:valAx>
        <c:axId val="9388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871"/>
        <c:crossesAt val="0"/>
        <c:crossBetween val="midCat"/>
      </c:valAx>
      <c:valAx>
        <c:axId val="8021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