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00282"/>
        <c:axId val="99049431"/>
      </c:scatterChart>
      <c:valAx>
        <c:axId val="5300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9431"/>
        <c:crossesAt val="0"/>
        <c:crossBetween val="midCat"/>
      </c:valAx>
      <c:valAx>
        <c:axId val="990494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439954"/>
        <c:axId val="36380166"/>
      </c:scatterChart>
      <c:valAx>
        <c:axId val="91439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166"/>
        <c:crossesAt val="0"/>
        <c:crossBetween val="midCat"/>
      </c:valAx>
      <c:valAx>
        <c:axId val="363801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699081"/>
        <c:axId val="34471395"/>
      </c:scatterChart>
      <c:valAx>
        <c:axId val="586990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395"/>
        <c:crossesAt val="0"/>
        <c:crossBetween val="midCat"/>
        <c:majorUnit val="10"/>
      </c:valAx>
      <c:valAx>
        <c:axId val="344713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775937"/>
        <c:axId val="67105146"/>
      </c:scatterChart>
      <c:valAx>
        <c:axId val="527759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146"/>
        <c:crossesAt val="0"/>
        <c:crossBetween val="midCat"/>
      </c:valAx>
      <c:valAx>
        <c:axId val="671051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847940"/>
        <c:axId val="17425000"/>
      </c:scatterChart>
      <c:valAx>
        <c:axId val="998479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000"/>
        <c:crossesAt val="0"/>
        <c:crossBetween val="midCat"/>
      </c:valAx>
      <c:valAx>
        <c:axId val="174250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