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630554"/>
        <c:axId val="53929846"/>
      </c:barChart>
      <c:catAx>
        <c:axId val="78630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29846"/>
        <c:auto val="1"/>
        <c:lblAlgn val="ctr"/>
        <c:lblOffset val="100"/>
        <c:noMultiLvlLbl val="0"/>
      </c:catAx>
      <c:valAx>
        <c:axId val="53929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305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61730"/>
        <c:axId val="96295641"/>
      </c:scatterChart>
      <c:valAx>
        <c:axId val="7726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641"/>
        <c:crossesAt val="0"/>
        <c:crossBetween val="midCat"/>
      </c:valAx>
      <c:valAx>
        <c:axId val="9629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