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true" hidden="false" name="GetTi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 PLC</t>
  </si>
  <si>
    <t xml:space="preserve">BANK XLW</t>
  </si>
  <si>
    <t xml:space="preserve">Sikandar PLC</t>
  </si>
  <si>
    <t xml:space="preserve">Nutty Corp</t>
  </si>
  <si>
    <t xml:space="preserve">Bank of Mars</t>
  </si>
  <si>
    <t xml:space="preserve">Credit Brucnh pl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\£#,##0.00"/>
    <numFmt numFmtId="167" formatCode="[$$-409]#,##0.00_ ;[RED]\-[$$-409]#,##0.00\ "/>
    <numFmt numFmtId="168" formatCode="[$€-2]\ #,##0.00;[RED]\-[$€-2]\ #,##0.00"/>
    <numFmt numFmtId="169" formatCode="[$SFr.-807]\ #,##0.00;[RED][$SFr.-807]&quot; -&quot;#,##0.00"/>
    <numFmt numFmtId="170" formatCode="[$ਰੁ-446]\ #,##0.00;[RED][$ਰੁ-446]&quot; -&quot;#,##0.00"/>
    <numFmt numFmtId="171" formatCode="0.00_ ;[RED]\-0.00\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9.28"/>
    <col collapsed="false" customWidth="true" hidden="false" outlineLevel="0" max="7" min="7" style="0" width="13.28"/>
  </cols>
  <sheetData>
    <row r="1" customFormat="false" ht="15" hidden="false" customHeight="false" outlineLevel="0" collapsed="false">
      <c r="J1" s="1" t="e">
        <f aca="false">GetTime()</f>
        <v>#NAME?</v>
      </c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C5" s="0" t="s">
        <v>0</v>
      </c>
      <c r="D5" s="2" t="n">
        <f aca="true">100*(1+(RAND()-0.5))</f>
        <v>52.9504358070232</v>
      </c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C6" s="0" t="s">
        <v>1</v>
      </c>
      <c r="D6" s="3" t="n">
        <f aca="true">50*(1+(RAND()-0.5))</f>
        <v>69.8171013788148</v>
      </c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C7" s="0" t="s">
        <v>2</v>
      </c>
      <c r="D7" s="2" t="n">
        <f aca="true">(50*(1+(RAND()-0.5)))/100</f>
        <v>0.514703381256697</v>
      </c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C8" s="0" t="s">
        <v>3</v>
      </c>
      <c r="D8" s="4" t="n">
        <f aca="true">300*(1+(RAND()-0.5))</f>
        <v>431.324741003605</v>
      </c>
    </row>
    <row r="9" customFormat="false" ht="15" hidden="false" customHeight="false" outlineLevel="0" collapsed="false">
      <c r="C9" s="0" t="s">
        <v>4</v>
      </c>
      <c r="D9" s="5" t="n">
        <f aca="true">50*(1+(RAND()-0.5))</f>
        <v>66.3613866061125</v>
      </c>
    </row>
    <row r="10" customFormat="false" ht="15" hidden="false" customHeight="false" outlineLevel="0" collapsed="false">
      <c r="C10" s="0" t="s">
        <v>5</v>
      </c>
      <c r="D10" s="6" t="n">
        <f aca="true">5*(1+(RAND()-0.5))</f>
        <v>5.468734931665</v>
      </c>
    </row>
    <row r="11" customFormat="false" ht="15" hidden="false" customHeight="false" outlineLevel="0" collapsed="false">
      <c r="D11" s="7"/>
    </row>
    <row r="12" customFormat="false" ht="15" hidden="false" customHeight="false" outlineLevel="0" collapsed="false">
      <c r="D12" s="7"/>
    </row>
    <row r="13" customFormat="false" ht="15" hidden="false" customHeight="false" outlineLevel="0" collapsed="false">
      <c r="D13" s="7"/>
    </row>
    <row r="14" customFormat="false" ht="15" hidden="false" customHeight="false" outlineLevel="0" collapsed="false">
      <c r="D14" s="7"/>
    </row>
    <row r="15" customFormat="false" ht="15" hidden="false" customHeight="false" outlineLevel="0" collapsed="false">
      <c r="D15" s="7"/>
    </row>
    <row r="16" customFormat="false" ht="15" hidden="false" customHeight="false" outlineLevel="0" collapsed="false">
      <c r="D16" s="7"/>
    </row>
    <row r="17" customFormat="false" ht="15" hidden="false" customHeight="false" outlineLevel="0" collapsed="false">
      <c r="D17" s="7"/>
    </row>
    <row r="18" customFormat="false" ht="15" hidden="false" customHeight="false" outlineLevel="0" collapsed="false">
      <c r="D18" s="7"/>
    </row>
    <row r="19" customFormat="false" ht="15" hidden="false" customHeight="false" outlineLevel="0" collapsed="false">
      <c r="D19" s="7"/>
    </row>
    <row r="20" customFormat="false" ht="15" hidden="false" customHeight="false" outlineLevel="0" collapsed="false">
      <c r="D20" s="7"/>
    </row>
    <row r="21" customFormat="false" ht="15" hidden="false" customHeight="false" outlineLevel="0" collapsed="false">
      <c r="D21" s="7"/>
    </row>
  </sheetData>
  <mergeCells count="1">
    <mergeCell ref="J1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08:45:25Z</dcterms:created>
  <dc:creator>Narinder Claire</dc:creator>
  <dc:description/>
  <dc:language>en-US</dc:language>
  <cp:lastModifiedBy>Narinder Claire</cp:lastModifiedBy>
  <dcterms:modified xsi:type="dcterms:W3CDTF">2009-04-18T11:21:09Z</dcterms:modified>
  <cp:revision>0</cp:revision>
  <dc:subject/>
  <dc:title/>
</cp:coreProperties>
</file>