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797103"/>
        <c:axId val="43913901"/>
      </c:scatterChart>
      <c:valAx>
        <c:axId val="447971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01"/>
        <c:crossesAt val="0"/>
        <c:crossBetween val="midCat"/>
      </c:valAx>
      <c:valAx>
        <c:axId val="43913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1423"/>
        <c:axId val="53501692"/>
      </c:scatterChart>
      <c:valAx>
        <c:axId val="15181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692"/>
        <c:crossesAt val="0"/>
        <c:crossBetween val="midCat"/>
      </c:valAx>
      <c:valAx>
        <c:axId val="5350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0271"/>
        <c:axId val="22688115"/>
      </c:scatterChart>
      <c:valAx>
        <c:axId val="142502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115"/>
        <c:crossesAt val="0"/>
        <c:crossBetween val="midCat"/>
      </c:valAx>
      <c:valAx>
        <c:axId val="22688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7190"/>
        <c:axId val="75902147"/>
      </c:scatterChart>
      <c:valAx>
        <c:axId val="8707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47"/>
        <c:crossesAt val="0"/>
        <c:crossBetween val="midCat"/>
      </c:valAx>
      <c:valAx>
        <c:axId val="7590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54263"/>
        <c:axId val="97755720"/>
      </c:scatterChart>
      <c:valAx>
        <c:axId val="144542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720"/>
        <c:crossesAt val="0"/>
        <c:crossBetween val="midCat"/>
      </c:valAx>
      <c:valAx>
        <c:axId val="97755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53205"/>
        <c:axId val="66903061"/>
      </c:scatterChart>
      <c:valAx>
        <c:axId val="800532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061"/>
        <c:crossesAt val="0"/>
        <c:crossBetween val="midCat"/>
      </c:valAx>
      <c:valAx>
        <c:axId val="66903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475"/>
        <c:axId val="65968530"/>
      </c:scatterChart>
      <c:valAx>
        <c:axId val="18244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530"/>
        <c:crossesAt val="0"/>
        <c:crossBetween val="midCat"/>
      </c:valAx>
      <c:valAx>
        <c:axId val="65968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9179"/>
        <c:axId val="95855054"/>
      </c:scatterChart>
      <c:valAx>
        <c:axId val="44891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054"/>
        <c:crossesAt val="0"/>
        <c:crossBetween val="midCat"/>
      </c:valAx>
      <c:valAx>
        <c:axId val="9585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5832"/>
        <c:axId val="94380779"/>
      </c:scatterChart>
      <c:valAx>
        <c:axId val="44758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779"/>
        <c:crossesAt val="0"/>
        <c:crossBetween val="midCat"/>
      </c:valAx>
      <c:valAx>
        <c:axId val="94380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98080"/>
        <c:axId val="62829214"/>
      </c:scatterChart>
      <c:valAx>
        <c:axId val="429980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214"/>
        <c:crossesAt val="0"/>
        <c:crossBetween val="midCat"/>
      </c:valAx>
      <c:valAx>
        <c:axId val="62829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30628"/>
        <c:axId val="18246290"/>
      </c:scatterChart>
      <c:valAx>
        <c:axId val="21330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290"/>
        <c:crossesAt val="0"/>
        <c:crossBetween val="midCat"/>
      </c:valAx>
      <c:valAx>
        <c:axId val="1824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80256"/>
        <c:axId val="34251693"/>
      </c:scatterChart>
      <c:valAx>
        <c:axId val="501802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693"/>
        <c:crossesAt val="0"/>
        <c:crossBetween val="midCat"/>
      </c:valAx>
      <c:valAx>
        <c:axId val="3425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