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136247"/>
        <c:axId val="72683359"/>
      </c:scatterChart>
      <c:valAx>
        <c:axId val="681362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359"/>
        <c:crossesAt val="0"/>
        <c:crossBetween val="midCat"/>
      </c:valAx>
      <c:valAx>
        <c:axId val="7268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3807"/>
        <c:axId val="57586839"/>
      </c:scatterChart>
      <c:valAx>
        <c:axId val="72223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839"/>
        <c:crossesAt val="0"/>
        <c:crossBetween val="midCat"/>
      </c:valAx>
      <c:valAx>
        <c:axId val="5758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96050"/>
        <c:axId val="24626965"/>
      </c:scatterChart>
      <c:valAx>
        <c:axId val="858960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965"/>
        <c:crossesAt val="0"/>
        <c:crossBetween val="midCat"/>
      </c:valAx>
      <c:valAx>
        <c:axId val="2462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40374"/>
        <c:axId val="27186477"/>
      </c:scatterChart>
      <c:valAx>
        <c:axId val="97240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477"/>
        <c:crossesAt val="0"/>
        <c:crossBetween val="midCat"/>
      </c:valAx>
      <c:valAx>
        <c:axId val="2718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87475"/>
        <c:axId val="38092950"/>
      </c:scatterChart>
      <c:valAx>
        <c:axId val="805874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950"/>
        <c:crossesAt val="0"/>
        <c:crossBetween val="midCat"/>
      </c:valAx>
      <c:valAx>
        <c:axId val="3809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9667"/>
        <c:axId val="90330445"/>
      </c:scatterChart>
      <c:valAx>
        <c:axId val="432296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445"/>
        <c:crossesAt val="0"/>
        <c:crossBetween val="midCat"/>
      </c:valAx>
      <c:valAx>
        <c:axId val="9033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8625"/>
        <c:axId val="27377270"/>
      </c:scatterChart>
      <c:valAx>
        <c:axId val="36538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270"/>
        <c:crossesAt val="0"/>
        <c:crossBetween val="midCat"/>
      </c:valAx>
      <c:valAx>
        <c:axId val="2737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9265"/>
        <c:axId val="22026861"/>
      </c:scatterChart>
      <c:valAx>
        <c:axId val="74792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861"/>
        <c:crossesAt val="0"/>
        <c:crossBetween val="midCat"/>
      </c:valAx>
      <c:valAx>
        <c:axId val="22026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1904"/>
        <c:axId val="85618759"/>
      </c:scatterChart>
      <c:valAx>
        <c:axId val="5411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59"/>
        <c:crossesAt val="0"/>
        <c:crossBetween val="midCat"/>
      </c:valAx>
      <c:valAx>
        <c:axId val="8561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70633"/>
        <c:axId val="79279507"/>
      </c:scatterChart>
      <c:valAx>
        <c:axId val="711706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07"/>
        <c:crossesAt val="0"/>
        <c:crossBetween val="midCat"/>
      </c:valAx>
      <c:valAx>
        <c:axId val="7927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510"/>
        <c:axId val="33460817"/>
      </c:scatterChart>
      <c:valAx>
        <c:axId val="51975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817"/>
        <c:crossesAt val="0"/>
        <c:crossBetween val="midCat"/>
      </c:valAx>
      <c:valAx>
        <c:axId val="3346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623773"/>
        <c:axId val="52871213"/>
      </c:scatterChart>
      <c:valAx>
        <c:axId val="556237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213"/>
        <c:crossesAt val="0"/>
        <c:crossBetween val="midCat"/>
      </c:valAx>
      <c:valAx>
        <c:axId val="52871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