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8446"/>
        <c:axId val="7504464"/>
      </c:scatterChart>
      <c:valAx>
        <c:axId val="34284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64"/>
        <c:crossesAt val="0"/>
        <c:crossBetween val="midCat"/>
      </c:valAx>
      <c:valAx>
        <c:axId val="750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65851"/>
        <c:axId val="49531590"/>
      </c:scatterChart>
      <c:valAx>
        <c:axId val="494658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590"/>
        <c:crossesAt val="0"/>
        <c:crossBetween val="midCat"/>
      </c:valAx>
      <c:valAx>
        <c:axId val="4953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09018"/>
        <c:axId val="82023426"/>
      </c:scatterChart>
      <c:valAx>
        <c:axId val="67409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426"/>
        <c:crossesAt val="0"/>
        <c:crossBetween val="midCat"/>
      </c:valAx>
      <c:valAx>
        <c:axId val="8202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09124"/>
        <c:axId val="1232364"/>
      </c:scatterChart>
      <c:valAx>
        <c:axId val="66509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64"/>
        <c:crossesAt val="0"/>
        <c:crossBetween val="midCat"/>
      </c:valAx>
      <c:valAx>
        <c:axId val="123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33722"/>
        <c:axId val="32784892"/>
      </c:scatterChart>
      <c:valAx>
        <c:axId val="599337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892"/>
        <c:crossesAt val="0"/>
        <c:crossBetween val="midCat"/>
      </c:valAx>
      <c:valAx>
        <c:axId val="32784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4081"/>
        <c:axId val="54180603"/>
      </c:scatterChart>
      <c:valAx>
        <c:axId val="834340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603"/>
        <c:crossesAt val="0"/>
        <c:crossBetween val="midCat"/>
      </c:valAx>
      <c:valAx>
        <c:axId val="54180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97391"/>
        <c:axId val="96537219"/>
      </c:scatterChart>
      <c:valAx>
        <c:axId val="31797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19"/>
        <c:crossesAt val="0"/>
        <c:crossBetween val="midCat"/>
      </c:valAx>
      <c:valAx>
        <c:axId val="96537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35170"/>
        <c:axId val="19502172"/>
      </c:scatterChart>
      <c:valAx>
        <c:axId val="13835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172"/>
        <c:crossesAt val="0"/>
        <c:crossBetween val="midCat"/>
      </c:valAx>
      <c:valAx>
        <c:axId val="1950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69788"/>
        <c:axId val="97001447"/>
      </c:scatterChart>
      <c:valAx>
        <c:axId val="70169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447"/>
        <c:crossesAt val="0"/>
        <c:crossBetween val="midCat"/>
      </c:valAx>
      <c:valAx>
        <c:axId val="9700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4148"/>
        <c:axId val="95551947"/>
      </c:scatterChart>
      <c:valAx>
        <c:axId val="43104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947"/>
        <c:crossesAt val="0"/>
        <c:crossBetween val="midCat"/>
      </c:valAx>
      <c:valAx>
        <c:axId val="95551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6354"/>
        <c:axId val="14806080"/>
      </c:scatterChart>
      <c:valAx>
        <c:axId val="849463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080"/>
        <c:crossesAt val="0"/>
        <c:crossBetween val="midCat"/>
      </c:valAx>
      <c:valAx>
        <c:axId val="14806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72516"/>
        <c:axId val="54835247"/>
      </c:scatterChart>
      <c:valAx>
        <c:axId val="80672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247"/>
        <c:crossesAt val="0"/>
        <c:crossBetween val="midCat"/>
      </c:valAx>
      <c:valAx>
        <c:axId val="5483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