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1331188"/>
        <c:axId val="98755788"/>
      </c:scatterChart>
      <c:valAx>
        <c:axId val="9133118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55788"/>
        <c:crossesAt val="0"/>
        <c:crossBetween val="midCat"/>
      </c:valAx>
      <c:valAx>
        <c:axId val="987557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311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927413"/>
        <c:axId val="39455766"/>
      </c:scatterChart>
      <c:valAx>
        <c:axId val="9892741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55766"/>
        <c:crossesAt val="0"/>
        <c:crossBetween val="midCat"/>
      </c:valAx>
      <c:valAx>
        <c:axId val="394557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274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495494"/>
        <c:axId val="7518191"/>
      </c:scatterChart>
      <c:valAx>
        <c:axId val="1249549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8191"/>
        <c:crossesAt val="0"/>
        <c:crossBetween val="midCat"/>
      </c:valAx>
      <c:valAx>
        <c:axId val="75181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954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882542"/>
        <c:axId val="21008229"/>
      </c:scatterChart>
      <c:valAx>
        <c:axId val="5788254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08229"/>
        <c:crossesAt val="0"/>
        <c:crossBetween val="midCat"/>
      </c:valAx>
      <c:valAx>
        <c:axId val="210082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825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775201"/>
        <c:axId val="20121408"/>
      </c:scatterChart>
      <c:valAx>
        <c:axId val="4677520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21408"/>
        <c:crossesAt val="0"/>
        <c:crossBetween val="midCat"/>
      </c:valAx>
      <c:valAx>
        <c:axId val="201214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752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813052"/>
        <c:axId val="70666394"/>
      </c:scatterChart>
      <c:valAx>
        <c:axId val="1681305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66394"/>
        <c:crossesAt val="0"/>
        <c:crossBetween val="midCat"/>
      </c:valAx>
      <c:valAx>
        <c:axId val="706663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130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992930"/>
        <c:axId val="28537954"/>
      </c:scatterChart>
      <c:valAx>
        <c:axId val="6899293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37954"/>
        <c:crossesAt val="0"/>
        <c:crossBetween val="midCat"/>
      </c:valAx>
      <c:valAx>
        <c:axId val="285379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929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738219"/>
        <c:axId val="75983774"/>
      </c:scatterChart>
      <c:valAx>
        <c:axId val="5573821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83774"/>
        <c:crossesAt val="0"/>
        <c:crossBetween val="midCat"/>
      </c:valAx>
      <c:valAx>
        <c:axId val="759837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382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938758"/>
        <c:axId val="89159230"/>
      </c:scatterChart>
      <c:valAx>
        <c:axId val="2093875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59230"/>
        <c:crossesAt val="0"/>
        <c:crossBetween val="midCat"/>
      </c:valAx>
      <c:valAx>
        <c:axId val="891592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387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702534"/>
        <c:axId val="74258598"/>
      </c:scatterChart>
      <c:valAx>
        <c:axId val="6770253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58598"/>
        <c:crossesAt val="0"/>
        <c:crossBetween val="midCat"/>
      </c:valAx>
      <c:valAx>
        <c:axId val="742585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25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072529"/>
        <c:axId val="93631479"/>
      </c:scatterChart>
      <c:valAx>
        <c:axId val="7907252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31479"/>
        <c:crossesAt val="0"/>
        <c:crossBetween val="midCat"/>
      </c:valAx>
      <c:valAx>
        <c:axId val="936314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725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2551732"/>
        <c:axId val="47671889"/>
      </c:scatterChart>
      <c:valAx>
        <c:axId val="3255173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71889"/>
        <c:crossesAt val="0"/>
        <c:crossBetween val="midCat"/>
      </c:valAx>
      <c:valAx>
        <c:axId val="476718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517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