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069216"/>
        <c:axId val="31633658"/>
      </c:barChart>
      <c:catAx>
        <c:axId val="1506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3658"/>
        <c:crossesAt val="0"/>
        <c:auto val="1"/>
        <c:lblAlgn val="ctr"/>
        <c:lblOffset val="100"/>
        <c:noMultiLvlLbl val="0"/>
      </c:catAx>
      <c:valAx>
        <c:axId val="316336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9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31683"/>
        <c:axId val="5284124"/>
      </c:barChart>
      <c:catAx>
        <c:axId val="2583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124"/>
        <c:crossesAt val="0"/>
        <c:auto val="1"/>
        <c:lblAlgn val="ctr"/>
        <c:lblOffset val="100"/>
        <c:noMultiLvlLbl val="0"/>
      </c:catAx>
      <c:valAx>
        <c:axId val="5284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1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17786"/>
        <c:axId val="34717632"/>
      </c:barChart>
      <c:catAx>
        <c:axId val="6571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7632"/>
        <c:crossesAt val="0"/>
        <c:auto val="1"/>
        <c:lblAlgn val="ctr"/>
        <c:lblOffset val="100"/>
        <c:noMultiLvlLbl val="0"/>
      </c:catAx>
      <c:valAx>
        <c:axId val="34717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7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371045"/>
        <c:axId val="3291825"/>
      </c:barChart>
      <c:catAx>
        <c:axId val="5537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825"/>
        <c:crossesAt val="0"/>
        <c:auto val="1"/>
        <c:lblAlgn val="ctr"/>
        <c:lblOffset val="100"/>
        <c:noMultiLvlLbl val="0"/>
      </c:catAx>
      <c:valAx>
        <c:axId val="3291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1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02245"/>
        <c:axId val="46918598"/>
      </c:barChart>
      <c:catAx>
        <c:axId val="4410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8598"/>
        <c:crossesAt val="0"/>
        <c:auto val="1"/>
        <c:lblAlgn val="ctr"/>
        <c:lblOffset val="100"/>
        <c:noMultiLvlLbl val="0"/>
      </c:catAx>
      <c:valAx>
        <c:axId val="46918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2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61093"/>
        <c:axId val="31793563"/>
      </c:barChart>
      <c:catAx>
        <c:axId val="4066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3563"/>
        <c:crossesAt val="0"/>
        <c:auto val="1"/>
        <c:lblAlgn val="ctr"/>
        <c:lblOffset val="100"/>
        <c:noMultiLvlLbl val="0"/>
      </c:catAx>
      <c:valAx>
        <c:axId val="317935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1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39253"/>
        <c:axId val="50754660"/>
      </c:barChart>
      <c:catAx>
        <c:axId val="67339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754660"/>
        <c:crossesAt val="0"/>
        <c:auto val="1"/>
        <c:lblAlgn val="ctr"/>
        <c:lblOffset val="100"/>
        <c:noMultiLvlLbl val="0"/>
      </c:catAx>
      <c:valAx>
        <c:axId val="507546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9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