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56204"/>
        <c:axId val="2232468"/>
      </c:barChart>
      <c:catAx>
        <c:axId val="832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468"/>
        <c:crossesAt val="0"/>
        <c:auto val="1"/>
        <c:lblAlgn val="ctr"/>
        <c:lblOffset val="100"/>
        <c:noMultiLvlLbl val="0"/>
      </c:catAx>
      <c:valAx>
        <c:axId val="2232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6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88454"/>
        <c:axId val="98428223"/>
      </c:barChart>
      <c:catAx>
        <c:axId val="7828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8223"/>
        <c:crossesAt val="0"/>
        <c:auto val="1"/>
        <c:lblAlgn val="ctr"/>
        <c:lblOffset val="100"/>
        <c:noMultiLvlLbl val="0"/>
      </c:catAx>
      <c:valAx>
        <c:axId val="98428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8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76892"/>
        <c:axId val="98125551"/>
      </c:barChart>
      <c:catAx>
        <c:axId val="640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5551"/>
        <c:crossesAt val="0"/>
        <c:auto val="1"/>
        <c:lblAlgn val="ctr"/>
        <c:lblOffset val="100"/>
        <c:noMultiLvlLbl val="0"/>
      </c:catAx>
      <c:valAx>
        <c:axId val="98125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6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68873"/>
        <c:axId val="28097415"/>
      </c:barChart>
      <c:catAx>
        <c:axId val="2906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7415"/>
        <c:crossesAt val="0"/>
        <c:auto val="1"/>
        <c:lblAlgn val="ctr"/>
        <c:lblOffset val="100"/>
        <c:noMultiLvlLbl val="0"/>
      </c:catAx>
      <c:valAx>
        <c:axId val="28097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8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74641"/>
        <c:axId val="24454497"/>
      </c:barChart>
      <c:catAx>
        <c:axId val="973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4497"/>
        <c:crossesAt val="0"/>
        <c:auto val="1"/>
        <c:lblAlgn val="ctr"/>
        <c:lblOffset val="100"/>
        <c:noMultiLvlLbl val="0"/>
      </c:catAx>
      <c:valAx>
        <c:axId val="24454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76897"/>
        <c:axId val="73834582"/>
      </c:barChart>
      <c:catAx>
        <c:axId val="5977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4582"/>
        <c:crossesAt val="0"/>
        <c:auto val="1"/>
        <c:lblAlgn val="ctr"/>
        <c:lblOffset val="100"/>
        <c:noMultiLvlLbl val="0"/>
      </c:catAx>
      <c:valAx>
        <c:axId val="73834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6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73093"/>
        <c:axId val="59161609"/>
      </c:barChart>
      <c:catAx>
        <c:axId val="70573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61609"/>
        <c:crossesAt val="0"/>
        <c:auto val="1"/>
        <c:lblAlgn val="ctr"/>
        <c:lblOffset val="100"/>
        <c:noMultiLvlLbl val="0"/>
      </c:catAx>
      <c:valAx>
        <c:axId val="591616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3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