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84056"/>
        <c:axId val="27176013"/>
      </c:barChart>
      <c:catAx>
        <c:axId val="1968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013"/>
        <c:auto val="1"/>
        <c:lblAlgn val="ctr"/>
        <c:lblOffset val="100"/>
        <c:noMultiLvlLbl val="0"/>
      </c:catAx>
      <c:valAx>
        <c:axId val="2717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64330"/>
        <c:axId val="35880027"/>
      </c:barChart>
      <c:catAx>
        <c:axId val="8496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027"/>
        <c:auto val="1"/>
        <c:lblAlgn val="ctr"/>
        <c:lblOffset val="100"/>
        <c:noMultiLvlLbl val="0"/>
      </c:catAx>
      <c:valAx>
        <c:axId val="3588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50834"/>
        <c:axId val="62233258"/>
      </c:barChart>
      <c:catAx>
        <c:axId val="9805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258"/>
        <c:auto val="1"/>
        <c:lblAlgn val="ctr"/>
        <c:lblOffset val="100"/>
        <c:noMultiLvlLbl val="0"/>
      </c:catAx>
      <c:valAx>
        <c:axId val="6223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44322"/>
        <c:axId val="8595688"/>
      </c:barChart>
      <c:catAx>
        <c:axId val="7904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88"/>
        <c:auto val="1"/>
        <c:lblAlgn val="ctr"/>
        <c:lblOffset val="100"/>
        <c:noMultiLvlLbl val="0"/>
      </c:catAx>
      <c:valAx>
        <c:axId val="859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51143"/>
        <c:axId val="4246424"/>
      </c:barChart>
      <c:catAx>
        <c:axId val="6185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24"/>
        <c:auto val="1"/>
        <c:lblAlgn val="ctr"/>
        <c:lblOffset val="100"/>
        <c:noMultiLvlLbl val="0"/>
      </c:catAx>
      <c:valAx>
        <c:axId val="424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93913"/>
        <c:axId val="14743405"/>
      </c:barChart>
      <c:catAx>
        <c:axId val="9069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405"/>
        <c:auto val="1"/>
        <c:lblAlgn val="ctr"/>
        <c:lblOffset val="100"/>
        <c:noMultiLvlLbl val="0"/>
      </c:catAx>
      <c:valAx>
        <c:axId val="1474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797"/>
        <c:axId val="1348338"/>
      </c:barChart>
      <c:catAx>
        <c:axId val="49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38"/>
        <c:auto val="1"/>
        <c:lblAlgn val="ctr"/>
        <c:lblOffset val="100"/>
        <c:noMultiLvlLbl val="0"/>
      </c:catAx>
      <c:valAx>
        <c:axId val="134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45989"/>
        <c:axId val="8882920"/>
      </c:barChart>
      <c:catAx>
        <c:axId val="3054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920"/>
        <c:auto val="1"/>
        <c:lblAlgn val="ctr"/>
        <c:lblOffset val="100"/>
        <c:noMultiLvlLbl val="0"/>
      </c:catAx>
      <c:valAx>
        <c:axId val="888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26950"/>
        <c:axId val="82540283"/>
      </c:barChart>
      <c:catAx>
        <c:axId val="1292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0283"/>
        <c:auto val="1"/>
        <c:lblAlgn val="ctr"/>
        <c:lblOffset val="100"/>
        <c:noMultiLvlLbl val="0"/>
      </c:catAx>
      <c:valAx>
        <c:axId val="8254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87062"/>
        <c:axId val="35385956"/>
      </c:barChart>
      <c:catAx>
        <c:axId val="3988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956"/>
        <c:auto val="1"/>
        <c:lblAlgn val="ctr"/>
        <c:lblOffset val="100"/>
        <c:noMultiLvlLbl val="0"/>
      </c:catAx>
      <c:valAx>
        <c:axId val="3538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15836"/>
        <c:axId val="45644389"/>
      </c:barChart>
      <c:catAx>
        <c:axId val="6871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389"/>
        <c:auto val="1"/>
        <c:lblAlgn val="ctr"/>
        <c:lblOffset val="100"/>
        <c:noMultiLvlLbl val="0"/>
      </c:catAx>
      <c:valAx>
        <c:axId val="4564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63988"/>
        <c:axId val="9846699"/>
      </c:barChart>
      <c:catAx>
        <c:axId val="6196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99"/>
        <c:auto val="1"/>
        <c:lblAlgn val="ctr"/>
        <c:lblOffset val="100"/>
        <c:noMultiLvlLbl val="0"/>
      </c:catAx>
      <c:valAx>
        <c:axId val="984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38361"/>
        <c:axId val="66492365"/>
      </c:barChart>
      <c:catAx>
        <c:axId val="8783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365"/>
        <c:auto val="1"/>
        <c:lblAlgn val="ctr"/>
        <c:lblOffset val="100"/>
        <c:noMultiLvlLbl val="0"/>
      </c:catAx>
      <c:valAx>
        <c:axId val="6649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04615"/>
        <c:axId val="63706957"/>
      </c:barChart>
      <c:catAx>
        <c:axId val="3670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957"/>
        <c:auto val="1"/>
        <c:lblAlgn val="ctr"/>
        <c:lblOffset val="100"/>
        <c:noMultiLvlLbl val="0"/>
      </c:catAx>
      <c:valAx>
        <c:axId val="6370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37499"/>
        <c:axId val="74124983"/>
      </c:barChart>
      <c:catAx>
        <c:axId val="3833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983"/>
        <c:auto val="1"/>
        <c:lblAlgn val="ctr"/>
        <c:lblOffset val="100"/>
        <c:noMultiLvlLbl val="0"/>
      </c:catAx>
      <c:valAx>
        <c:axId val="7412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87274"/>
        <c:axId val="97035128"/>
      </c:barChart>
      <c:catAx>
        <c:axId val="1778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128"/>
        <c:auto val="1"/>
        <c:lblAlgn val="ctr"/>
        <c:lblOffset val="100"/>
        <c:noMultiLvlLbl val="0"/>
      </c:catAx>
      <c:valAx>
        <c:axId val="9703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56507"/>
        <c:axId val="16563103"/>
      </c:barChart>
      <c:catAx>
        <c:axId val="3745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103"/>
        <c:auto val="1"/>
        <c:lblAlgn val="ctr"/>
        <c:lblOffset val="100"/>
        <c:noMultiLvlLbl val="0"/>
      </c:catAx>
      <c:valAx>
        <c:axId val="1656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20415"/>
        <c:axId val="92392595"/>
      </c:barChart>
      <c:catAx>
        <c:axId val="7392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595"/>
        <c:auto val="1"/>
        <c:lblAlgn val="ctr"/>
        <c:lblOffset val="100"/>
        <c:noMultiLvlLbl val="0"/>
      </c:catAx>
      <c:valAx>
        <c:axId val="9239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