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1095"/>
        <c:axId val="98676226"/>
      </c:scatterChart>
      <c:valAx>
        <c:axId val="382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226"/>
        <c:crossesAt val="0"/>
        <c:crossBetween val="midCat"/>
      </c:valAx>
      <c:valAx>
        <c:axId val="9867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7213"/>
        <c:axId val="71264627"/>
      </c:scatterChart>
      <c:valAx>
        <c:axId val="8827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627"/>
        <c:crossesAt val="0"/>
        <c:crossBetween val="midCat"/>
      </c:valAx>
      <c:valAx>
        <c:axId val="712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97550"/>
        <c:axId val="99131480"/>
      </c:scatterChart>
      <c:valAx>
        <c:axId val="8869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80"/>
        <c:crossesAt val="0"/>
        <c:crossBetween val="midCat"/>
      </c:valAx>
      <c:valAx>
        <c:axId val="9913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33555"/>
        <c:axId val="70881464"/>
      </c:scatterChart>
      <c:valAx>
        <c:axId val="3983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464"/>
        <c:crossesAt val="0"/>
        <c:crossBetween val="midCat"/>
      </c:valAx>
      <c:valAx>
        <c:axId val="7088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