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80303"/>
        <c:axId val="48996688"/>
      </c:scatterChart>
      <c:valAx>
        <c:axId val="49480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688"/>
        <c:crossesAt val="0"/>
        <c:crossBetween val="midCat"/>
      </c:valAx>
      <c:valAx>
        <c:axId val="48996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25562"/>
        <c:axId val="67439661"/>
      </c:scatterChart>
      <c:valAx>
        <c:axId val="52925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661"/>
        <c:crossesAt val="0"/>
        <c:crossBetween val="midCat"/>
      </c:valAx>
      <c:valAx>
        <c:axId val="67439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01332"/>
        <c:axId val="58888640"/>
      </c:scatterChart>
      <c:valAx>
        <c:axId val="65601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640"/>
        <c:crossesAt val="0"/>
        <c:crossBetween val="midCat"/>
      </c:valAx>
      <c:valAx>
        <c:axId val="58888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81306"/>
        <c:axId val="16297102"/>
      </c:scatterChart>
      <c:valAx>
        <c:axId val="37181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7102"/>
        <c:crossesAt val="0"/>
        <c:crossBetween val="midCat"/>
      </c:valAx>
      <c:valAx>
        <c:axId val="16297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1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