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843715"/>
        <c:axId val="77311993"/>
      </c:barChart>
      <c:catAx>
        <c:axId val="72843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1993"/>
        <c:auto val="1"/>
        <c:lblAlgn val="ctr"/>
        <c:lblOffset val="100"/>
        <c:noMultiLvlLbl val="0"/>
      </c:catAx>
      <c:valAx>
        <c:axId val="7731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3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200171"/>
        <c:axId val="96470784"/>
      </c:barChart>
      <c:catAx>
        <c:axId val="32200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0784"/>
        <c:auto val="1"/>
        <c:lblAlgn val="ctr"/>
        <c:lblOffset val="100"/>
        <c:noMultiLvlLbl val="0"/>
      </c:catAx>
      <c:valAx>
        <c:axId val="9647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0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980020"/>
        <c:axId val="39667770"/>
      </c:barChart>
      <c:catAx>
        <c:axId val="15980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7770"/>
        <c:auto val="1"/>
        <c:lblAlgn val="ctr"/>
        <c:lblOffset val="100"/>
        <c:noMultiLvlLbl val="0"/>
      </c:catAx>
      <c:valAx>
        <c:axId val="39667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0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147480"/>
        <c:axId val="56173336"/>
      </c:barChart>
      <c:catAx>
        <c:axId val="77147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3336"/>
        <c:auto val="1"/>
        <c:lblAlgn val="ctr"/>
        <c:lblOffset val="100"/>
        <c:noMultiLvlLbl val="0"/>
      </c:catAx>
      <c:valAx>
        <c:axId val="56173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7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019707"/>
        <c:axId val="87900664"/>
      </c:barChart>
      <c:catAx>
        <c:axId val="51019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0664"/>
        <c:auto val="1"/>
        <c:lblAlgn val="ctr"/>
        <c:lblOffset val="100"/>
        <c:noMultiLvlLbl val="0"/>
      </c:catAx>
      <c:valAx>
        <c:axId val="8790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9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37418"/>
        <c:axId val="8390299"/>
      </c:barChart>
      <c:catAx>
        <c:axId val="1437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299"/>
        <c:auto val="1"/>
        <c:lblAlgn val="ctr"/>
        <c:lblOffset val="100"/>
        <c:noMultiLvlLbl val="0"/>
      </c:catAx>
      <c:valAx>
        <c:axId val="839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071980"/>
        <c:axId val="59280517"/>
      </c:barChart>
      <c:catAx>
        <c:axId val="75071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0517"/>
        <c:auto val="1"/>
        <c:lblAlgn val="ctr"/>
        <c:lblOffset val="100"/>
        <c:noMultiLvlLbl val="0"/>
      </c:catAx>
      <c:valAx>
        <c:axId val="5928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1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808137"/>
        <c:axId val="98029858"/>
      </c:barChart>
      <c:catAx>
        <c:axId val="91808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9858"/>
        <c:auto val="1"/>
        <c:lblAlgn val="ctr"/>
        <c:lblOffset val="100"/>
        <c:noMultiLvlLbl val="0"/>
      </c:catAx>
      <c:valAx>
        <c:axId val="9802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8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628171"/>
        <c:axId val="53595207"/>
      </c:barChart>
      <c:catAx>
        <c:axId val="54628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5207"/>
        <c:auto val="1"/>
        <c:lblAlgn val="ctr"/>
        <c:lblOffset val="100"/>
        <c:noMultiLvlLbl val="0"/>
      </c:catAx>
      <c:valAx>
        <c:axId val="5359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8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451582"/>
        <c:axId val="98311853"/>
      </c:barChart>
      <c:catAx>
        <c:axId val="81451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1853"/>
        <c:auto val="1"/>
        <c:lblAlgn val="ctr"/>
        <c:lblOffset val="100"/>
        <c:noMultiLvlLbl val="0"/>
      </c:catAx>
      <c:valAx>
        <c:axId val="9831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1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736818"/>
        <c:axId val="59904998"/>
      </c:barChart>
      <c:catAx>
        <c:axId val="24736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4998"/>
        <c:auto val="1"/>
        <c:lblAlgn val="ctr"/>
        <c:lblOffset val="100"/>
        <c:noMultiLvlLbl val="0"/>
      </c:catAx>
      <c:valAx>
        <c:axId val="5990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6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270062"/>
        <c:axId val="15288200"/>
      </c:barChart>
      <c:catAx>
        <c:axId val="78270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8200"/>
        <c:auto val="1"/>
        <c:lblAlgn val="ctr"/>
        <c:lblOffset val="100"/>
        <c:noMultiLvlLbl val="0"/>
      </c:catAx>
      <c:valAx>
        <c:axId val="1528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0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890350"/>
        <c:axId val="55412256"/>
      </c:barChart>
      <c:catAx>
        <c:axId val="29890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2256"/>
        <c:auto val="1"/>
        <c:lblAlgn val="ctr"/>
        <c:lblOffset val="100"/>
        <c:noMultiLvlLbl val="0"/>
      </c:catAx>
      <c:valAx>
        <c:axId val="5541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0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974193"/>
        <c:axId val="44921239"/>
      </c:barChart>
      <c:catAx>
        <c:axId val="79974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1239"/>
        <c:auto val="1"/>
        <c:lblAlgn val="ctr"/>
        <c:lblOffset val="100"/>
        <c:noMultiLvlLbl val="0"/>
      </c:catAx>
      <c:valAx>
        <c:axId val="44921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4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038130"/>
        <c:axId val="97370963"/>
      </c:barChart>
      <c:catAx>
        <c:axId val="57038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0963"/>
        <c:auto val="1"/>
        <c:lblAlgn val="ctr"/>
        <c:lblOffset val="100"/>
        <c:noMultiLvlLbl val="0"/>
      </c:catAx>
      <c:valAx>
        <c:axId val="9737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8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420125"/>
        <c:axId val="6247466"/>
      </c:barChart>
      <c:catAx>
        <c:axId val="84420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466"/>
        <c:auto val="1"/>
        <c:lblAlgn val="ctr"/>
        <c:lblOffset val="100"/>
        <c:noMultiLvlLbl val="0"/>
      </c:catAx>
      <c:valAx>
        <c:axId val="624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0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577324"/>
        <c:axId val="31374882"/>
      </c:barChart>
      <c:catAx>
        <c:axId val="44577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4882"/>
        <c:auto val="1"/>
        <c:lblAlgn val="ctr"/>
        <c:lblOffset val="100"/>
        <c:noMultiLvlLbl val="0"/>
      </c:catAx>
      <c:valAx>
        <c:axId val="3137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7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566287"/>
        <c:axId val="71025769"/>
      </c:barChart>
      <c:catAx>
        <c:axId val="76566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5769"/>
        <c:auto val="1"/>
        <c:lblAlgn val="ctr"/>
        <c:lblOffset val="100"/>
        <c:noMultiLvlLbl val="0"/>
      </c:catAx>
      <c:valAx>
        <c:axId val="7102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6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