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4387"/>
        <c:axId val="7373020"/>
      </c:barChart>
      <c:catAx>
        <c:axId val="647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0"/>
        <c:auto val="1"/>
        <c:lblAlgn val="ctr"/>
        <c:lblOffset val="100"/>
        <c:noMultiLvlLbl val="0"/>
      </c:catAx>
      <c:valAx>
        <c:axId val="73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4013"/>
        <c:axId val="43192015"/>
      </c:barChart>
      <c:catAx>
        <c:axId val="595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015"/>
        <c:auto val="1"/>
        <c:lblAlgn val="ctr"/>
        <c:lblOffset val="100"/>
        <c:noMultiLvlLbl val="0"/>
      </c:catAx>
      <c:valAx>
        <c:axId val="431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9666"/>
        <c:axId val="38680071"/>
      </c:barChart>
      <c:catAx>
        <c:axId val="674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71"/>
        <c:auto val="1"/>
        <c:lblAlgn val="ctr"/>
        <c:lblOffset val="100"/>
        <c:noMultiLvlLbl val="0"/>
      </c:catAx>
      <c:valAx>
        <c:axId val="386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2031"/>
        <c:axId val="65169704"/>
      </c:barChart>
      <c:catAx>
        <c:axId val="884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704"/>
        <c:auto val="1"/>
        <c:lblAlgn val="ctr"/>
        <c:lblOffset val="100"/>
        <c:noMultiLvlLbl val="0"/>
      </c:catAx>
      <c:valAx>
        <c:axId val="651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1986"/>
        <c:axId val="61262546"/>
      </c:barChart>
      <c:catAx>
        <c:axId val="272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546"/>
        <c:auto val="1"/>
        <c:lblAlgn val="ctr"/>
        <c:lblOffset val="100"/>
        <c:noMultiLvlLbl val="0"/>
      </c:catAx>
      <c:valAx>
        <c:axId val="612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3471"/>
        <c:axId val="26364772"/>
      </c:barChart>
      <c:catAx>
        <c:axId val="386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72"/>
        <c:auto val="1"/>
        <c:lblAlgn val="ctr"/>
        <c:lblOffset val="100"/>
        <c:noMultiLvlLbl val="0"/>
      </c:catAx>
      <c:valAx>
        <c:axId val="263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7953"/>
        <c:axId val="38502997"/>
      </c:barChart>
      <c:catAx>
        <c:axId val="146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997"/>
        <c:auto val="1"/>
        <c:lblAlgn val="ctr"/>
        <c:lblOffset val="100"/>
        <c:noMultiLvlLbl val="0"/>
      </c:catAx>
      <c:valAx>
        <c:axId val="385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75481"/>
        <c:axId val="19362683"/>
      </c:barChart>
      <c:catAx>
        <c:axId val="604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83"/>
        <c:auto val="1"/>
        <c:lblAlgn val="ctr"/>
        <c:lblOffset val="100"/>
        <c:noMultiLvlLbl val="0"/>
      </c:catAx>
      <c:valAx>
        <c:axId val="193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4738"/>
        <c:axId val="75510284"/>
      </c:barChart>
      <c:catAx>
        <c:axId val="861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84"/>
        <c:auto val="1"/>
        <c:lblAlgn val="ctr"/>
        <c:lblOffset val="100"/>
        <c:noMultiLvlLbl val="0"/>
      </c:catAx>
      <c:valAx>
        <c:axId val="755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8857"/>
        <c:axId val="51605465"/>
      </c:barChart>
      <c:catAx>
        <c:axId val="884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65"/>
        <c:auto val="1"/>
        <c:lblAlgn val="ctr"/>
        <c:lblOffset val="100"/>
        <c:noMultiLvlLbl val="0"/>
      </c:catAx>
      <c:valAx>
        <c:axId val="516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01145"/>
        <c:axId val="73027151"/>
      </c:barChart>
      <c:catAx>
        <c:axId val="253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51"/>
        <c:auto val="1"/>
        <c:lblAlgn val="ctr"/>
        <c:lblOffset val="100"/>
        <c:noMultiLvlLbl val="0"/>
      </c:catAx>
      <c:valAx>
        <c:axId val="730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121"/>
        <c:axId val="31095804"/>
      </c:barChart>
      <c:catAx>
        <c:axId val="69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04"/>
        <c:auto val="1"/>
        <c:lblAlgn val="ctr"/>
        <c:lblOffset val="100"/>
        <c:noMultiLvlLbl val="0"/>
      </c:catAx>
      <c:valAx>
        <c:axId val="310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3918"/>
        <c:axId val="93190199"/>
      </c:barChart>
      <c:catAx>
        <c:axId val="461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99"/>
        <c:auto val="1"/>
        <c:lblAlgn val="ctr"/>
        <c:lblOffset val="100"/>
        <c:noMultiLvlLbl val="0"/>
      </c:catAx>
      <c:valAx>
        <c:axId val="931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56431"/>
        <c:axId val="37474819"/>
      </c:barChart>
      <c:catAx>
        <c:axId val="710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19"/>
        <c:auto val="1"/>
        <c:lblAlgn val="ctr"/>
        <c:lblOffset val="100"/>
        <c:noMultiLvlLbl val="0"/>
      </c:catAx>
      <c:valAx>
        <c:axId val="374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1578"/>
        <c:axId val="78880278"/>
      </c:barChart>
      <c:catAx>
        <c:axId val="33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278"/>
        <c:auto val="1"/>
        <c:lblAlgn val="ctr"/>
        <c:lblOffset val="100"/>
        <c:noMultiLvlLbl val="0"/>
      </c:catAx>
      <c:valAx>
        <c:axId val="788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1537"/>
        <c:axId val="35901338"/>
      </c:barChart>
      <c:catAx>
        <c:axId val="45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38"/>
        <c:auto val="1"/>
        <c:lblAlgn val="ctr"/>
        <c:lblOffset val="100"/>
        <c:noMultiLvlLbl val="0"/>
      </c:catAx>
      <c:valAx>
        <c:axId val="359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00622"/>
        <c:axId val="19037367"/>
      </c:barChart>
      <c:catAx>
        <c:axId val="969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67"/>
        <c:auto val="1"/>
        <c:lblAlgn val="ctr"/>
        <c:lblOffset val="100"/>
        <c:noMultiLvlLbl val="0"/>
      </c:catAx>
      <c:valAx>
        <c:axId val="190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240"/>
        <c:axId val="22834120"/>
      </c:barChart>
      <c:catAx>
        <c:axId val="78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20"/>
        <c:auto val="1"/>
        <c:lblAlgn val="ctr"/>
        <c:lblOffset val="100"/>
        <c:noMultiLvlLbl val="0"/>
      </c:catAx>
      <c:valAx>
        <c:axId val="228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