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64195"/>
        <c:axId val="3917176"/>
      </c:scatterChart>
      <c:valAx>
        <c:axId val="3416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76"/>
        <c:crossesAt val="0"/>
        <c:crossBetween val="midCat"/>
      </c:valAx>
      <c:valAx>
        <c:axId val="391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36038"/>
        <c:axId val="24373740"/>
      </c:scatterChart>
      <c:valAx>
        <c:axId val="9763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740"/>
        <c:crossesAt val="0"/>
        <c:crossBetween val="midCat"/>
      </c:valAx>
      <c:valAx>
        <c:axId val="2437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34338"/>
        <c:axId val="77455969"/>
      </c:scatterChart>
      <c:valAx>
        <c:axId val="3963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969"/>
        <c:crossesAt val="0"/>
        <c:crossBetween val="midCat"/>
      </c:valAx>
      <c:valAx>
        <c:axId val="7745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11056"/>
        <c:axId val="19836148"/>
      </c:scatterChart>
      <c:valAx>
        <c:axId val="3601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148"/>
        <c:crossesAt val="0"/>
        <c:crossBetween val="midCat"/>
      </c:valAx>
      <c:valAx>
        <c:axId val="1983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