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1055304"/>
        <c:axId val="84573281"/>
      </c:scatterChart>
      <c:valAx>
        <c:axId val="210553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73281"/>
        <c:crossesAt val="0"/>
        <c:crossBetween val="midCat"/>
      </c:valAx>
      <c:valAx>
        <c:axId val="845732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553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5696672"/>
        <c:axId val="81158303"/>
      </c:scatterChart>
      <c:valAx>
        <c:axId val="956966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58303"/>
        <c:crossesAt val="0"/>
        <c:crossBetween val="midCat"/>
      </c:valAx>
      <c:valAx>
        <c:axId val="811583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966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3325100"/>
        <c:axId val="27156485"/>
      </c:scatterChart>
      <c:valAx>
        <c:axId val="933251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56485"/>
        <c:crossesAt val="0"/>
        <c:crossBetween val="midCat"/>
      </c:valAx>
      <c:valAx>
        <c:axId val="271564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251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632215"/>
        <c:axId val="27169678"/>
      </c:scatterChart>
      <c:valAx>
        <c:axId val="46322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69678"/>
        <c:crossesAt val="0"/>
        <c:crossBetween val="midCat"/>
      </c:valAx>
      <c:valAx>
        <c:axId val="271696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22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