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85689"/>
        <c:axId val="5216343"/>
      </c:barChart>
      <c:catAx>
        <c:axId val="105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3"/>
        <c:auto val="1"/>
        <c:lblAlgn val="ctr"/>
        <c:lblOffset val="100"/>
        <c:noMultiLvlLbl val="0"/>
      </c:catAx>
      <c:valAx>
        <c:axId val="52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18626"/>
        <c:axId val="76630471"/>
      </c:barChart>
      <c:catAx>
        <c:axId val="105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71"/>
        <c:auto val="1"/>
        <c:lblAlgn val="ctr"/>
        <c:lblOffset val="100"/>
        <c:noMultiLvlLbl val="0"/>
      </c:catAx>
      <c:valAx>
        <c:axId val="766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08119"/>
        <c:axId val="61444824"/>
      </c:barChart>
      <c:catAx>
        <c:axId val="155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824"/>
        <c:auto val="1"/>
        <c:lblAlgn val="ctr"/>
        <c:lblOffset val="100"/>
        <c:noMultiLvlLbl val="0"/>
      </c:catAx>
      <c:valAx>
        <c:axId val="614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23424"/>
        <c:axId val="96961938"/>
      </c:barChart>
      <c:catAx>
        <c:axId val="1912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938"/>
        <c:auto val="1"/>
        <c:lblAlgn val="ctr"/>
        <c:lblOffset val="100"/>
        <c:noMultiLvlLbl val="0"/>
      </c:catAx>
      <c:valAx>
        <c:axId val="969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3278"/>
        <c:axId val="89784773"/>
      </c:barChart>
      <c:catAx>
        <c:axId val="34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773"/>
        <c:auto val="1"/>
        <c:lblAlgn val="ctr"/>
        <c:lblOffset val="100"/>
        <c:noMultiLvlLbl val="0"/>
      </c:catAx>
      <c:valAx>
        <c:axId val="897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1212"/>
        <c:axId val="34869903"/>
      </c:barChart>
      <c:catAx>
        <c:axId val="997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903"/>
        <c:auto val="1"/>
        <c:lblAlgn val="ctr"/>
        <c:lblOffset val="100"/>
        <c:noMultiLvlLbl val="0"/>
      </c:catAx>
      <c:valAx>
        <c:axId val="348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594"/>
        <c:axId val="19085259"/>
      </c:barChart>
      <c:catAx>
        <c:axId val="421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259"/>
        <c:auto val="1"/>
        <c:lblAlgn val="ctr"/>
        <c:lblOffset val="100"/>
        <c:noMultiLvlLbl val="0"/>
      </c:catAx>
      <c:valAx>
        <c:axId val="190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18978"/>
        <c:axId val="4658285"/>
      </c:barChart>
      <c:catAx>
        <c:axId val="855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85"/>
        <c:auto val="1"/>
        <c:lblAlgn val="ctr"/>
        <c:lblOffset val="100"/>
        <c:noMultiLvlLbl val="0"/>
      </c:catAx>
      <c:valAx>
        <c:axId val="46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2630"/>
        <c:axId val="96528835"/>
      </c:barChart>
      <c:catAx>
        <c:axId val="315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835"/>
        <c:auto val="1"/>
        <c:lblAlgn val="ctr"/>
        <c:lblOffset val="100"/>
        <c:noMultiLvlLbl val="0"/>
      </c:catAx>
      <c:valAx>
        <c:axId val="965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08486"/>
        <c:axId val="71797001"/>
      </c:barChart>
      <c:catAx>
        <c:axId val="508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001"/>
        <c:auto val="1"/>
        <c:lblAlgn val="ctr"/>
        <c:lblOffset val="100"/>
        <c:noMultiLvlLbl val="0"/>
      </c:catAx>
      <c:valAx>
        <c:axId val="717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4957"/>
        <c:axId val="57827342"/>
      </c:barChart>
      <c:catAx>
        <c:axId val="973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342"/>
        <c:auto val="1"/>
        <c:lblAlgn val="ctr"/>
        <c:lblOffset val="100"/>
        <c:noMultiLvlLbl val="0"/>
      </c:catAx>
      <c:valAx>
        <c:axId val="578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7368"/>
        <c:axId val="93705920"/>
      </c:barChart>
      <c:catAx>
        <c:axId val="2722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920"/>
        <c:auto val="1"/>
        <c:lblAlgn val="ctr"/>
        <c:lblOffset val="100"/>
        <c:noMultiLvlLbl val="0"/>
      </c:catAx>
      <c:valAx>
        <c:axId val="937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0171"/>
        <c:axId val="88040764"/>
      </c:barChart>
      <c:catAx>
        <c:axId val="142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764"/>
        <c:auto val="1"/>
        <c:lblAlgn val="ctr"/>
        <c:lblOffset val="100"/>
        <c:noMultiLvlLbl val="0"/>
      </c:catAx>
      <c:valAx>
        <c:axId val="880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42308"/>
        <c:axId val="62212285"/>
      </c:barChart>
      <c:catAx>
        <c:axId val="1244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285"/>
        <c:auto val="1"/>
        <c:lblAlgn val="ctr"/>
        <c:lblOffset val="100"/>
        <c:noMultiLvlLbl val="0"/>
      </c:catAx>
      <c:valAx>
        <c:axId val="622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56927"/>
        <c:axId val="21210174"/>
      </c:barChart>
      <c:catAx>
        <c:axId val="184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74"/>
        <c:auto val="1"/>
        <c:lblAlgn val="ctr"/>
        <c:lblOffset val="100"/>
        <c:noMultiLvlLbl val="0"/>
      </c:catAx>
      <c:valAx>
        <c:axId val="212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34302"/>
        <c:axId val="72416250"/>
      </c:barChart>
      <c:catAx>
        <c:axId val="296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250"/>
        <c:auto val="1"/>
        <c:lblAlgn val="ctr"/>
        <c:lblOffset val="100"/>
        <c:noMultiLvlLbl val="0"/>
      </c:catAx>
      <c:valAx>
        <c:axId val="724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2187"/>
        <c:axId val="60544785"/>
      </c:barChart>
      <c:catAx>
        <c:axId val="88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785"/>
        <c:auto val="1"/>
        <c:lblAlgn val="ctr"/>
        <c:lblOffset val="100"/>
        <c:noMultiLvlLbl val="0"/>
      </c:catAx>
      <c:valAx>
        <c:axId val="605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2300"/>
        <c:axId val="57214270"/>
      </c:barChart>
      <c:catAx>
        <c:axId val="110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70"/>
        <c:auto val="1"/>
        <c:lblAlgn val="ctr"/>
        <c:lblOffset val="100"/>
        <c:noMultiLvlLbl val="0"/>
      </c:catAx>
      <c:valAx>
        <c:axId val="572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